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5071867"/>
        <c:axId val="74251853"/>
      </c:scatterChart>
      <c:valAx>
        <c:axId val="750718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251853"/>
        <c:crossesAt val="0"/>
        <c:crossBetween val="midCat"/>
      </c:valAx>
      <c:valAx>
        <c:axId val="742518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0718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