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6135895"/>
        <c:axId val="35767482"/>
      </c:scatterChart>
      <c:valAx>
        <c:axId val="261358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767482"/>
        <c:crossesAt val="0"/>
        <c:crossBetween val="midCat"/>
      </c:valAx>
      <c:valAx>
        <c:axId val="357674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1358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