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387395"/>
        <c:axId val="78228325"/>
      </c:scatterChart>
      <c:valAx>
        <c:axId val="93387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325"/>
        <c:crossesAt val="0"/>
        <c:crossBetween val="midCat"/>
      </c:valAx>
      <c:valAx>
        <c:axId val="78228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248413"/>
        <c:axId val="84806551"/>
      </c:scatterChart>
      <c:valAx>
        <c:axId val="672484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551"/>
        <c:crossesAt val="0"/>
        <c:crossBetween val="midCat"/>
      </c:valAx>
      <c:valAx>
        <c:axId val="84806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