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17868"/>
        <c:axId val="62298098"/>
      </c:scatterChart>
      <c:valAx>
        <c:axId val="2861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98"/>
        <c:crossesAt val="0"/>
        <c:crossBetween val="midCat"/>
      </c:valAx>
      <c:valAx>
        <c:axId val="6229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26700"/>
        <c:axId val="96083294"/>
      </c:scatterChart>
      <c:valAx>
        <c:axId val="56026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294"/>
        <c:crossesAt val="0"/>
        <c:crossBetween val="midCat"/>
      </c:valAx>
      <c:valAx>
        <c:axId val="9608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